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04628"/>
        <c:axId val="8478749"/>
      </c:scatterChart>
      <c:valAx>
        <c:axId val="74104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49"/>
        <c:crossesAt val="0"/>
        <c:crossBetween val="midCat"/>
      </c:valAx>
      <c:valAx>
        <c:axId val="847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58892"/>
        <c:axId val="71724222"/>
      </c:scatterChart>
      <c:valAx>
        <c:axId val="47858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222"/>
        <c:crossesAt val="0"/>
        <c:crossBetween val="midCat"/>
      </c:valAx>
      <c:valAx>
        <c:axId val="7172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