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71833"/>
        <c:axId val="1464052"/>
      </c:scatterChart>
      <c:valAx>
        <c:axId val="54171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52"/>
        <c:crossesAt val="0"/>
        <c:crossBetween val="midCat"/>
      </c:valAx>
      <c:valAx>
        <c:axId val="146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55639"/>
        <c:axId val="37250256"/>
      </c:scatterChart>
      <c:valAx>
        <c:axId val="25555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256"/>
        <c:crossesAt val="0"/>
        <c:crossBetween val="midCat"/>
      </c:valAx>
      <c:valAx>
        <c:axId val="3725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