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38411"/>
        <c:axId val="38344873"/>
      </c:scatterChart>
      <c:valAx>
        <c:axId val="49738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873"/>
        <c:crossesAt val="0"/>
        <c:crossBetween val="midCat"/>
      </c:valAx>
      <c:valAx>
        <c:axId val="38344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97774"/>
        <c:axId val="65462676"/>
      </c:scatterChart>
      <c:valAx>
        <c:axId val="73997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676"/>
        <c:crossesAt val="0"/>
        <c:crossBetween val="midCat"/>
      </c:valAx>
      <c:valAx>
        <c:axId val="65462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