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07857165027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5016901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