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5815288"/>
        <c:axId val="51911836"/>
      </c:barChart>
      <c:catAx>
        <c:axId val="558152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911836"/>
        <c:crossesAt val="0"/>
        <c:auto val="1"/>
        <c:lblAlgn val="ctr"/>
        <c:lblOffset val="100"/>
        <c:noMultiLvlLbl val="0"/>
      </c:catAx>
      <c:valAx>
        <c:axId val="5191183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81528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3970118"/>
        <c:axId val="89903515"/>
      </c:barChart>
      <c:catAx>
        <c:axId val="639701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903515"/>
        <c:crossesAt val="0"/>
        <c:auto val="1"/>
        <c:lblAlgn val="ctr"/>
        <c:lblOffset val="100"/>
        <c:noMultiLvlLbl val="0"/>
      </c:catAx>
      <c:valAx>
        <c:axId val="8990351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97011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6281371"/>
        <c:axId val="60574995"/>
      </c:barChart>
      <c:catAx>
        <c:axId val="362813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574995"/>
        <c:crossesAt val="0"/>
        <c:auto val="1"/>
        <c:lblAlgn val="ctr"/>
        <c:lblOffset val="100"/>
        <c:noMultiLvlLbl val="0"/>
      </c:catAx>
      <c:valAx>
        <c:axId val="6057499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28137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