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15374833342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278689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