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405432"/>
        <c:axId val="4588047"/>
      </c:barChart>
      <c:catAx>
        <c:axId val="854054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8047"/>
        <c:crossesAt val="0"/>
        <c:auto val="1"/>
        <c:lblAlgn val="ctr"/>
        <c:lblOffset val="100"/>
        <c:noMultiLvlLbl val="0"/>
      </c:catAx>
      <c:valAx>
        <c:axId val="458804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054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615869"/>
        <c:axId val="64155499"/>
      </c:barChart>
      <c:catAx>
        <c:axId val="536158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55499"/>
        <c:crossesAt val="0"/>
        <c:auto val="1"/>
        <c:lblAlgn val="ctr"/>
        <c:lblOffset val="100"/>
        <c:noMultiLvlLbl val="0"/>
      </c:catAx>
      <c:valAx>
        <c:axId val="641554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158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897307"/>
        <c:axId val="50503139"/>
      </c:barChart>
      <c:catAx>
        <c:axId val="868973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03139"/>
        <c:crossesAt val="0"/>
        <c:auto val="1"/>
        <c:lblAlgn val="ctr"/>
        <c:lblOffset val="100"/>
        <c:noMultiLvlLbl val="0"/>
      </c:catAx>
      <c:valAx>
        <c:axId val="505031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973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