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419622879128059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1.6452315145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