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892377"/>
        <c:axId val="87069815"/>
      </c:barChart>
      <c:catAx>
        <c:axId val="958923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69815"/>
        <c:crossesAt val="0"/>
        <c:auto val="1"/>
        <c:lblAlgn val="ctr"/>
        <c:lblOffset val="100"/>
        <c:noMultiLvlLbl val="0"/>
      </c:catAx>
      <c:valAx>
        <c:axId val="8706981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8923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13227"/>
        <c:axId val="82716059"/>
      </c:barChart>
      <c:catAx>
        <c:axId val="96132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16059"/>
        <c:crossesAt val="0"/>
        <c:auto val="1"/>
        <c:lblAlgn val="ctr"/>
        <c:lblOffset val="100"/>
        <c:noMultiLvlLbl val="0"/>
      </c:catAx>
      <c:valAx>
        <c:axId val="827160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32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720290"/>
        <c:axId val="91831596"/>
      </c:barChart>
      <c:catAx>
        <c:axId val="267202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31596"/>
        <c:crossesAt val="0"/>
        <c:auto val="1"/>
        <c:lblAlgn val="ctr"/>
        <c:lblOffset val="100"/>
        <c:noMultiLvlLbl val="0"/>
      </c:catAx>
      <c:valAx>
        <c:axId val="9183159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202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