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409340"/>
        <c:axId val="50618704"/>
      </c:barChart>
      <c:catAx>
        <c:axId val="42409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8704"/>
        <c:crossesAt val="0"/>
        <c:auto val="1"/>
        <c:lblAlgn val="ctr"/>
        <c:lblOffset val="100"/>
        <c:noMultiLvlLbl val="0"/>
      </c:catAx>
      <c:valAx>
        <c:axId val="506187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093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40935"/>
        <c:axId val="54039131"/>
      </c:barChart>
      <c:catAx>
        <c:axId val="14740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9131"/>
        <c:crossesAt val="0"/>
        <c:auto val="1"/>
        <c:lblAlgn val="ctr"/>
        <c:lblOffset val="100"/>
        <c:noMultiLvlLbl val="0"/>
      </c:catAx>
      <c:valAx>
        <c:axId val="540391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09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977093"/>
        <c:axId val="30680156"/>
      </c:barChart>
      <c:catAx>
        <c:axId val="40977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0156"/>
        <c:crossesAt val="0"/>
        <c:auto val="1"/>
        <c:lblAlgn val="ctr"/>
        <c:lblOffset val="100"/>
        <c:noMultiLvlLbl val="0"/>
      </c:catAx>
      <c:valAx>
        <c:axId val="306801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770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