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54697913960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61037577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