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750171"/>
        <c:axId val="71761135"/>
      </c:barChart>
      <c:catAx>
        <c:axId val="16750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61135"/>
        <c:auto val="1"/>
        <c:lblAlgn val="ctr"/>
        <c:lblOffset val="100"/>
        <c:noMultiLvlLbl val="0"/>
      </c:catAx>
      <c:valAx>
        <c:axId val="71761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0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1762"/>
        <c:axId val="86962314"/>
      </c:barChart>
      <c:catAx>
        <c:axId val="6451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2314"/>
        <c:auto val="1"/>
        <c:lblAlgn val="ctr"/>
        <c:lblOffset val="100"/>
        <c:noMultiLvlLbl val="0"/>
      </c:catAx>
      <c:valAx>
        <c:axId val="86962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1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57474"/>
        <c:axId val="50053300"/>
      </c:barChart>
      <c:catAx>
        <c:axId val="57257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53300"/>
        <c:auto val="1"/>
        <c:lblAlgn val="ctr"/>
        <c:lblOffset val="100"/>
        <c:noMultiLvlLbl val="0"/>
      </c:catAx>
      <c:valAx>
        <c:axId val="50053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7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236487"/>
        <c:axId val="47529251"/>
      </c:barChart>
      <c:catAx>
        <c:axId val="76236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29251"/>
        <c:auto val="1"/>
        <c:lblAlgn val="ctr"/>
        <c:lblOffset val="100"/>
        <c:noMultiLvlLbl val="0"/>
      </c:catAx>
      <c:valAx>
        <c:axId val="47529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6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