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9165953"/>
        <c:axId val="42049601"/>
      </c:lineChart>
      <c:catAx>
        <c:axId val="69165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049601"/>
        <c:crossesAt val="0"/>
        <c:auto val="1"/>
        <c:lblAlgn val="ctr"/>
        <c:lblOffset val="100"/>
        <c:noMultiLvlLbl val="0"/>
      </c:catAx>
      <c:valAx>
        <c:axId val="420496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65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1905635"/>
        <c:axId val="97908465"/>
      </c:lineChart>
      <c:catAx>
        <c:axId val="119056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908465"/>
        <c:crossesAt val="0"/>
        <c:auto val="1"/>
        <c:lblAlgn val="ctr"/>
        <c:lblOffset val="100"/>
        <c:noMultiLvlLbl val="0"/>
      </c:catAx>
      <c:valAx>
        <c:axId val="979084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056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7905960"/>
        <c:axId val="77543676"/>
      </c:lineChart>
      <c:catAx>
        <c:axId val="779059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43676"/>
        <c:crossesAt val="0"/>
        <c:auto val="1"/>
        <c:lblAlgn val="ctr"/>
        <c:lblOffset val="100"/>
        <c:noMultiLvlLbl val="0"/>
      </c:catAx>
      <c:valAx>
        <c:axId val="775436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9059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5917668"/>
        <c:axId val="29638512"/>
      </c:lineChart>
      <c:catAx>
        <c:axId val="25917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38512"/>
        <c:crossesAt val="0"/>
        <c:auto val="1"/>
        <c:lblAlgn val="ctr"/>
        <c:lblOffset val="100"/>
        <c:noMultiLvlLbl val="0"/>
      </c:catAx>
      <c:valAx>
        <c:axId val="29638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917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6033077"/>
        <c:axId val="30031597"/>
      </c:lineChart>
      <c:catAx>
        <c:axId val="860330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31597"/>
        <c:crossesAt val="0"/>
        <c:auto val="1"/>
        <c:lblAlgn val="ctr"/>
        <c:lblOffset val="100"/>
        <c:noMultiLvlLbl val="0"/>
      </c:catAx>
      <c:valAx>
        <c:axId val="30031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330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070462"/>
        <c:axId val="23519207"/>
      </c:lineChart>
      <c:catAx>
        <c:axId val="29070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19207"/>
        <c:crossesAt val="0"/>
        <c:auto val="1"/>
        <c:lblAlgn val="ctr"/>
        <c:lblOffset val="100"/>
        <c:noMultiLvlLbl val="0"/>
      </c:catAx>
      <c:valAx>
        <c:axId val="235192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70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963914"/>
        <c:axId val="66303930"/>
      </c:lineChart>
      <c:catAx>
        <c:axId val="859639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303930"/>
        <c:crossesAt val="0"/>
        <c:auto val="1"/>
        <c:lblAlgn val="ctr"/>
        <c:lblOffset val="100"/>
        <c:noMultiLvlLbl val="0"/>
      </c:catAx>
      <c:valAx>
        <c:axId val="663039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9639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4761371"/>
        <c:axId val="8781776"/>
      </c:lineChart>
      <c:catAx>
        <c:axId val="44761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81776"/>
        <c:crossesAt val="0"/>
        <c:auto val="1"/>
        <c:lblAlgn val="ctr"/>
        <c:lblOffset val="100"/>
        <c:noMultiLvlLbl val="0"/>
      </c:catAx>
      <c:valAx>
        <c:axId val="87817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613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101914"/>
        <c:axId val="56496986"/>
      </c:lineChart>
      <c:catAx>
        <c:axId val="161019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496986"/>
        <c:crossesAt val="0"/>
        <c:auto val="1"/>
        <c:lblAlgn val="ctr"/>
        <c:lblOffset val="100"/>
        <c:noMultiLvlLbl val="0"/>
      </c:catAx>
      <c:valAx>
        <c:axId val="564969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019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5861718"/>
        <c:axId val="52081948"/>
      </c:lineChart>
      <c:catAx>
        <c:axId val="658617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81948"/>
        <c:crossesAt val="0"/>
        <c:auto val="1"/>
        <c:lblAlgn val="ctr"/>
        <c:lblOffset val="100"/>
        <c:noMultiLvlLbl val="0"/>
      </c:catAx>
      <c:valAx>
        <c:axId val="520819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8617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