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59329"/>
        <c:axId val="81757047"/>
      </c:lineChart>
      <c:catAx>
        <c:axId val="1155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7047"/>
        <c:crossesAt val="0"/>
        <c:auto val="1"/>
        <c:lblAlgn val="ctr"/>
        <c:lblOffset val="100"/>
        <c:noMultiLvlLbl val="0"/>
      </c:catAx>
      <c:valAx>
        <c:axId val="81757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9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860805"/>
        <c:axId val="30520521"/>
      </c:areaChart>
      <c:catAx>
        <c:axId val="1986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0521"/>
        <c:crossesAt val="0"/>
        <c:auto val="1"/>
        <c:lblAlgn val="ctr"/>
        <c:lblOffset val="100"/>
        <c:noMultiLvlLbl val="0"/>
      </c:catAx>
      <c:valAx>
        <c:axId val="30520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0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