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89623"/>
        <c:axId val="41732343"/>
      </c:lineChart>
      <c:catAx>
        <c:axId val="2058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2343"/>
        <c:crossesAt val="0"/>
        <c:auto val="1"/>
        <c:lblAlgn val="ctr"/>
        <c:lblOffset val="100"/>
        <c:noMultiLvlLbl val="0"/>
      </c:catAx>
      <c:valAx>
        <c:axId val="4173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2423"/>
        <c:axId val="96392151"/>
      </c:lineChart>
      <c:catAx>
        <c:axId val="9085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2151"/>
        <c:crossesAt val="0"/>
        <c:auto val="1"/>
        <c:lblAlgn val="ctr"/>
        <c:lblOffset val="100"/>
        <c:noMultiLvlLbl val="0"/>
      </c:catAx>
      <c:valAx>
        <c:axId val="9639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658165"/>
        <c:axId val="42105743"/>
      </c:barChart>
      <c:catAx>
        <c:axId val="3765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5743"/>
        <c:crossesAt val="0"/>
        <c:auto val="1"/>
        <c:lblAlgn val="ctr"/>
        <c:lblOffset val="100"/>
        <c:noMultiLvlLbl val="0"/>
      </c:catAx>
      <c:valAx>
        <c:axId val="4210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273846"/>
        <c:axId val="72378739"/>
        <c:axId val="49663673"/>
      </c:bar3DChart>
      <c:catAx>
        <c:axId val="3027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8739"/>
        <c:crossesAt val="0"/>
        <c:auto val="1"/>
        <c:lblAlgn val="ctr"/>
        <c:lblOffset val="100"/>
        <c:noMultiLvlLbl val="0"/>
      </c:catAx>
      <c:valAx>
        <c:axId val="7237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3846"/>
        <c:crossesAt val="1"/>
        <c:crossBetween val="midCat"/>
      </c:valAx>
      <c:serAx>
        <c:axId val="4966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87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961760"/>
        <c:axId val="85136371"/>
      </c:scatterChart>
      <c:valAx>
        <c:axId val="2896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6371"/>
        <c:crossesAt val="0"/>
        <c:crossBetween val="midCat"/>
      </c:valAx>
      <c:valAx>
        <c:axId val="85136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1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33712"/>
        <c:axId val="47695438"/>
      </c:scatterChart>
      <c:valAx>
        <c:axId val="75733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5438"/>
        <c:crossesAt val="0"/>
        <c:crossBetween val="midCat"/>
        <c:majorUnit val="30"/>
        <c:minorUnit val="30"/>
      </c:valAx>
      <c:valAx>
        <c:axId val="47695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337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12665"/>
        <c:axId val="75972171"/>
      </c:scatterChart>
      <c:valAx>
        <c:axId val="22212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2171"/>
        <c:crossesAt val="0"/>
        <c:crossBetween val="midCat"/>
        <c:majorUnit val="30"/>
        <c:minorUnit val="30"/>
      </c:valAx>
      <c:valAx>
        <c:axId val="75972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12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