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058741"/>
        <c:axId val="89655367"/>
      </c:scatterChart>
      <c:valAx>
        <c:axId val="6605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367"/>
        <c:crossesAt val="0"/>
        <c:crossBetween val="midCat"/>
      </c:valAx>
      <c:valAx>
        <c:axId val="896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6456"/>
        <c:axId val="99150598"/>
      </c:lineChart>
      <c:catAx>
        <c:axId val="9627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598"/>
        <c:crossesAt val="0"/>
        <c:auto val="1"/>
        <c:lblAlgn val="ctr"/>
        <c:lblOffset val="100"/>
        <c:noMultiLvlLbl val="0"/>
      </c:catAx>
      <c:valAx>
        <c:axId val="991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