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48620"/>
        <c:axId val="98279124"/>
      </c:scatterChart>
      <c:valAx>
        <c:axId val="8248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9124"/>
        <c:crossesAt val="0"/>
        <c:crossBetween val="midCat"/>
      </c:valAx>
      <c:valAx>
        <c:axId val="9827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692115"/>
        <c:axId val="55382243"/>
      </c:scatterChart>
      <c:valAx>
        <c:axId val="3769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2243"/>
        <c:crossesAt val="0"/>
        <c:crossBetween val="midCat"/>
      </c:valAx>
      <c:valAx>
        <c:axId val="5538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2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