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10586"/>
        <c:axId val="46260239"/>
      </c:barChart>
      <c:catAx>
        <c:axId val="56010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0239"/>
        <c:auto val="1"/>
        <c:lblAlgn val="ctr"/>
        <c:lblOffset val="100"/>
        <c:noMultiLvlLbl val="0"/>
      </c:catAx>
      <c:valAx>
        <c:axId val="46260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0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46877"/>
        <c:axId val="6495234"/>
      </c:barChart>
      <c:catAx>
        <c:axId val="79846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234"/>
        <c:auto val="1"/>
        <c:lblAlgn val="ctr"/>
        <c:lblOffset val="100"/>
        <c:noMultiLvlLbl val="0"/>
      </c:catAx>
      <c:valAx>
        <c:axId val="6495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6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787514"/>
        <c:axId val="11371068"/>
      </c:barChart>
      <c:catAx>
        <c:axId val="67787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1068"/>
        <c:auto val="1"/>
        <c:lblAlgn val="ctr"/>
        <c:lblOffset val="100"/>
        <c:noMultiLvlLbl val="0"/>
      </c:catAx>
      <c:valAx>
        <c:axId val="11371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7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23330"/>
        <c:axId val="7654986"/>
      </c:barChart>
      <c:catAx>
        <c:axId val="21823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986"/>
        <c:auto val="1"/>
        <c:lblAlgn val="ctr"/>
        <c:lblOffset val="100"/>
        <c:noMultiLvlLbl val="0"/>
      </c:catAx>
      <c:valAx>
        <c:axId val="7654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3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