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984059"/>
        <c:axId val="71976005"/>
      </c:barChart>
      <c:catAx>
        <c:axId val="43984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6005"/>
        <c:crossesAt val="0"/>
        <c:auto val="1"/>
        <c:lblAlgn val="ctr"/>
        <c:lblOffset val="100"/>
        <c:noMultiLvlLbl val="0"/>
      </c:catAx>
      <c:valAx>
        <c:axId val="719760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840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587795"/>
        <c:axId val="89709933"/>
      </c:barChart>
      <c:catAx>
        <c:axId val="42587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9933"/>
        <c:crossesAt val="0"/>
        <c:auto val="1"/>
        <c:lblAlgn val="ctr"/>
        <c:lblOffset val="100"/>
        <c:noMultiLvlLbl val="0"/>
      </c:catAx>
      <c:valAx>
        <c:axId val="897099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877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