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88292"/>
        <c:axId val="1912613"/>
      </c:lineChart>
      <c:catAx>
        <c:axId val="1458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2613"/>
        <c:crossesAt val="0"/>
        <c:auto val="1"/>
        <c:lblAlgn val="ctr"/>
        <c:lblOffset val="100"/>
        <c:noMultiLvlLbl val="0"/>
      </c:catAx>
      <c:valAx>
        <c:axId val="1912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88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87138"/>
        <c:axId val="28089508"/>
      </c:lineChart>
      <c:catAx>
        <c:axId val="8918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89508"/>
        <c:crossesAt val="0"/>
        <c:auto val="1"/>
        <c:lblAlgn val="ctr"/>
        <c:lblOffset val="100"/>
        <c:noMultiLvlLbl val="0"/>
      </c:catAx>
      <c:valAx>
        <c:axId val="28089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87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2122210"/>
        <c:axId val="59042485"/>
      </c:barChart>
      <c:catAx>
        <c:axId val="2212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42485"/>
        <c:crossesAt val="0"/>
        <c:auto val="1"/>
        <c:lblAlgn val="ctr"/>
        <c:lblOffset val="100"/>
        <c:noMultiLvlLbl val="0"/>
      </c:catAx>
      <c:valAx>
        <c:axId val="59042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22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487946"/>
        <c:axId val="97923941"/>
        <c:axId val="4492414"/>
      </c:bar3DChart>
      <c:catAx>
        <c:axId val="5048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23941"/>
        <c:crossesAt val="0"/>
        <c:auto val="1"/>
        <c:lblAlgn val="ctr"/>
        <c:lblOffset val="100"/>
        <c:noMultiLvlLbl val="0"/>
      </c:catAx>
      <c:valAx>
        <c:axId val="97923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87946"/>
        <c:crossesAt val="1"/>
        <c:crossBetween val="midCat"/>
      </c:valAx>
      <c:serAx>
        <c:axId val="449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2394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696534"/>
        <c:axId val="51269056"/>
      </c:scatterChart>
      <c:valAx>
        <c:axId val="9169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69056"/>
        <c:crossesAt val="0"/>
        <c:crossBetween val="midCat"/>
      </c:valAx>
      <c:valAx>
        <c:axId val="51269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965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754262"/>
        <c:axId val="5387601"/>
      </c:scatterChart>
      <c:valAx>
        <c:axId val="987542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7601"/>
        <c:crossesAt val="0"/>
        <c:crossBetween val="midCat"/>
        <c:majorUnit val="30"/>
        <c:minorUnit val="30"/>
      </c:valAx>
      <c:valAx>
        <c:axId val="53876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542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886468"/>
        <c:axId val="40601853"/>
      </c:scatterChart>
      <c:valAx>
        <c:axId val="248864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01853"/>
        <c:crossesAt val="0"/>
        <c:crossBetween val="midCat"/>
        <c:majorUnit val="30"/>
        <c:minorUnit val="30"/>
      </c:valAx>
      <c:valAx>
        <c:axId val="406018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864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