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23671"/>
        <c:axId val="77643604"/>
      </c:scatterChart>
      <c:valAx>
        <c:axId val="160236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04"/>
        <c:crossesAt val="0"/>
        <c:crossBetween val="midCat"/>
      </c:valAx>
      <c:valAx>
        <c:axId val="776436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