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5387367"/>
        <c:axId val="65708338"/>
      </c:lineChart>
      <c:catAx>
        <c:axId val="253873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708338"/>
        <c:crossesAt val="0"/>
        <c:auto val="1"/>
        <c:lblAlgn val="ctr"/>
        <c:lblOffset val="100"/>
        <c:noMultiLvlLbl val="0"/>
      </c:catAx>
      <c:valAx>
        <c:axId val="657083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3873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5183423"/>
        <c:axId val="52785542"/>
      </c:lineChart>
      <c:catAx>
        <c:axId val="551834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785542"/>
        <c:crossesAt val="0"/>
        <c:auto val="1"/>
        <c:lblAlgn val="ctr"/>
        <c:lblOffset val="100"/>
        <c:noMultiLvlLbl val="0"/>
      </c:catAx>
      <c:valAx>
        <c:axId val="527855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1834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4747911"/>
        <c:axId val="51588365"/>
      </c:lineChart>
      <c:catAx>
        <c:axId val="847479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588365"/>
        <c:crossesAt val="0"/>
        <c:auto val="1"/>
        <c:lblAlgn val="ctr"/>
        <c:lblOffset val="100"/>
        <c:noMultiLvlLbl val="0"/>
      </c:catAx>
      <c:valAx>
        <c:axId val="515883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7479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2078250"/>
        <c:axId val="41979883"/>
      </c:lineChart>
      <c:catAx>
        <c:axId val="720782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979883"/>
        <c:crossesAt val="0"/>
        <c:auto val="1"/>
        <c:lblAlgn val="ctr"/>
        <c:lblOffset val="100"/>
        <c:noMultiLvlLbl val="0"/>
      </c:catAx>
      <c:valAx>
        <c:axId val="419798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0782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8588640"/>
        <c:axId val="33671464"/>
      </c:lineChart>
      <c:catAx>
        <c:axId val="785886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671464"/>
        <c:crossesAt val="0"/>
        <c:auto val="1"/>
        <c:lblAlgn val="ctr"/>
        <c:lblOffset val="100"/>
        <c:noMultiLvlLbl val="0"/>
      </c:catAx>
      <c:valAx>
        <c:axId val="336714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5886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4191118"/>
        <c:axId val="19958967"/>
      </c:lineChart>
      <c:catAx>
        <c:axId val="341911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958967"/>
        <c:crossesAt val="0"/>
        <c:auto val="1"/>
        <c:lblAlgn val="ctr"/>
        <c:lblOffset val="100"/>
        <c:noMultiLvlLbl val="0"/>
      </c:catAx>
      <c:valAx>
        <c:axId val="199589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1911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40077"/>
        <c:axId val="46961364"/>
      </c:lineChart>
      <c:catAx>
        <c:axId val="1400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961364"/>
        <c:crossesAt val="0"/>
        <c:auto val="1"/>
        <c:lblAlgn val="ctr"/>
        <c:lblOffset val="100"/>
        <c:noMultiLvlLbl val="0"/>
      </c:catAx>
      <c:valAx>
        <c:axId val="469613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00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3678176"/>
        <c:axId val="57709580"/>
      </c:lineChart>
      <c:catAx>
        <c:axId val="936781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709580"/>
        <c:crossesAt val="0"/>
        <c:auto val="1"/>
        <c:lblAlgn val="ctr"/>
        <c:lblOffset val="100"/>
        <c:noMultiLvlLbl val="0"/>
      </c:catAx>
      <c:valAx>
        <c:axId val="577095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6781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41818"/>
        <c:axId val="56512641"/>
      </c:lineChart>
      <c:catAx>
        <c:axId val="2418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512641"/>
        <c:crossesAt val="0"/>
        <c:auto val="1"/>
        <c:lblAlgn val="ctr"/>
        <c:lblOffset val="100"/>
        <c:noMultiLvlLbl val="0"/>
      </c:catAx>
      <c:valAx>
        <c:axId val="565126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18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8616315"/>
        <c:axId val="85595240"/>
      </c:lineChart>
      <c:catAx>
        <c:axId val="786163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595240"/>
        <c:crossesAt val="0"/>
        <c:auto val="1"/>
        <c:lblAlgn val="ctr"/>
        <c:lblOffset val="100"/>
        <c:noMultiLvlLbl val="0"/>
      </c:catAx>
      <c:valAx>
        <c:axId val="855952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6163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