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43786"/>
        <c:axId val="30060774"/>
      </c:scatterChart>
      <c:valAx>
        <c:axId val="813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774"/>
        <c:crossesAt val="0"/>
        <c:crossBetween val="midCat"/>
      </c:valAx>
      <c:valAx>
        <c:axId val="300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4751"/>
        <c:axId val="91358496"/>
      </c:lineChart>
      <c:catAx>
        <c:axId val="149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496"/>
        <c:crossesAt val="0"/>
        <c:auto val="1"/>
        <c:lblAlgn val="ctr"/>
        <c:lblOffset val="100"/>
        <c:noMultiLvlLbl val="0"/>
      </c:catAx>
      <c:valAx>
        <c:axId val="913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