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71859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718601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