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96071"/>
        <c:axId val="42702286"/>
      </c:scatterChart>
      <c:valAx>
        <c:axId val="6199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2286"/>
        <c:crossesAt val="0"/>
        <c:crossBetween val="midCat"/>
      </c:valAx>
      <c:valAx>
        <c:axId val="4270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96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3452"/>
        <c:axId val="31663242"/>
      </c:scatterChart>
      <c:valAx>
        <c:axId val="829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63242"/>
        <c:crossesAt val="0"/>
        <c:crossBetween val="midCat"/>
      </c:valAx>
      <c:valAx>
        <c:axId val="31663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